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115329"/>
        <c:axId val="26512343"/>
      </c:scatterChart>
      <c:valAx>
        <c:axId val="46115329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2343"/>
        <c:crossesAt val="0"/>
        <c:crossBetween val="midCat"/>
      </c:valAx>
      <c:valAx>
        <c:axId val="26512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153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